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ecision Products</t>
  </si>
  <si>
    <t xml:space="preserve">Manpower Planning</t>
  </si>
  <si>
    <t xml:space="preserve">H O U R S    R E Q U I R E D</t>
  </si>
  <si>
    <t xml:space="preserve">Units</t>
  </si>
  <si>
    <t xml:space="preserve">Fabrication</t>
  </si>
  <si>
    <t xml:space="preserve">Welding</t>
  </si>
  <si>
    <t xml:space="preserve">Machining</t>
  </si>
  <si>
    <t xml:space="preserve">Assembly</t>
  </si>
  <si>
    <t xml:space="preserve">Packaging</t>
  </si>
  <si>
    <t xml:space="preserve">Total Hours</t>
  </si>
  <si>
    <t xml:space="preserve">Weekly 
Production</t>
  </si>
  <si>
    <t xml:space="preserve">Weekly 
Manpower</t>
  </si>
  <si>
    <t xml:space="preserve">Total
Manpower</t>
  </si>
  <si>
    <t xml:space="preserve">Ho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(#,##0.00\)"/>
    <numFmt numFmtId="166" formatCode="#,##0;\(#,##0\)"/>
    <numFmt numFmtId="167" formatCode="0.0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0.27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0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true" outlineLevel="0" collapsed="false">
      <c r="C4" s="3"/>
      <c r="D4" s="4" t="s">
        <v>2</v>
      </c>
      <c r="E4" s="4"/>
      <c r="F4" s="4"/>
      <c r="G4" s="4"/>
      <c r="H4" s="4"/>
      <c r="I4" s="4"/>
    </row>
    <row r="5" customFormat="false" ht="15" hidden="false" customHeight="true" outlineLevel="0" collapsed="false"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</row>
    <row r="6" customFormat="false" ht="42.75" hidden="false" customHeight="true" outlineLevel="0" collapsed="false">
      <c r="A6" s="3"/>
      <c r="B6" s="6" t="s">
        <v>10</v>
      </c>
      <c r="C6" s="5" t="n">
        <v>1</v>
      </c>
      <c r="D6" s="5" t="n">
        <v>1.5</v>
      </c>
      <c r="E6" s="5" t="n">
        <v>2.25</v>
      </c>
      <c r="F6" s="5" t="n">
        <v>0.7</v>
      </c>
      <c r="G6" s="5" t="n">
        <v>3.2</v>
      </c>
      <c r="H6" s="5" t="n">
        <v>0.5</v>
      </c>
      <c r="I6" s="7" t="n">
        <f aca="false">SUM(D6:H6)</f>
        <v>8.15</v>
      </c>
    </row>
    <row r="7" customFormat="false" ht="15" hidden="false" customHeight="true" outlineLevel="0" collapsed="false">
      <c r="A7" s="8" t="s">
        <v>3</v>
      </c>
      <c r="B7" s="9"/>
      <c r="C7" s="10" t="n">
        <v>200</v>
      </c>
      <c r="D7" s="10" t="n">
        <f aca="false">C7*$D$6</f>
        <v>300</v>
      </c>
      <c r="E7" s="10" t="n">
        <f aca="false">C7*$E$6</f>
        <v>450</v>
      </c>
      <c r="F7" s="10" t="n">
        <f aca="false">C7*$F$6</f>
        <v>140</v>
      </c>
      <c r="G7" s="10" t="n">
        <f aca="false">C7*$G$6</f>
        <v>640</v>
      </c>
      <c r="H7" s="10" t="n">
        <f aca="false">C7*$H$6</f>
        <v>100</v>
      </c>
      <c r="I7" s="11" t="n">
        <f aca="false">SUM(D7:H7)</f>
        <v>1630</v>
      </c>
    </row>
    <row r="8" customFormat="false" ht="15" hidden="false" customHeight="true" outlineLevel="0" collapsed="false">
      <c r="B8" s="12"/>
      <c r="C8" s="10" t="n">
        <v>300</v>
      </c>
      <c r="D8" s="10" t="n">
        <f aca="false">C8*$D$6</f>
        <v>450</v>
      </c>
      <c r="E8" s="10" t="n">
        <f aca="false">C8*$E$6</f>
        <v>675</v>
      </c>
      <c r="F8" s="10" t="n">
        <f aca="false">C8*$F$6</f>
        <v>210</v>
      </c>
      <c r="G8" s="10" t="n">
        <f aca="false">C8*$G$6</f>
        <v>960</v>
      </c>
      <c r="H8" s="10" t="n">
        <f aca="false">C8*$H$6</f>
        <v>150</v>
      </c>
      <c r="I8" s="11" t="n">
        <f aca="false">SUM(D8:H8)</f>
        <v>2445</v>
      </c>
    </row>
    <row r="9" customFormat="false" ht="15" hidden="false" customHeight="true" outlineLevel="0" collapsed="false">
      <c r="B9" s="12"/>
      <c r="C9" s="10" t="n">
        <v>400</v>
      </c>
      <c r="D9" s="10" t="n">
        <f aca="false">C9*$D$6</f>
        <v>600</v>
      </c>
      <c r="E9" s="10" t="n">
        <f aca="false">C9*$E$6</f>
        <v>900</v>
      </c>
      <c r="F9" s="10" t="n">
        <f aca="false">C9*$F$6</f>
        <v>280</v>
      </c>
      <c r="G9" s="10" t="n">
        <f aca="false">C9*$G$6</f>
        <v>1280</v>
      </c>
      <c r="H9" s="10" t="n">
        <f aca="false">C9*$H$6</f>
        <v>200</v>
      </c>
      <c r="I9" s="11" t="n">
        <f aca="false">SUM(D9:H9)</f>
        <v>3260</v>
      </c>
    </row>
    <row r="10" customFormat="false" ht="15" hidden="false" customHeight="true" outlineLevel="0" collapsed="false">
      <c r="B10" s="12"/>
      <c r="C10" s="10" t="n">
        <v>500</v>
      </c>
      <c r="D10" s="10" t="n">
        <f aca="false">C10*$D$6</f>
        <v>750</v>
      </c>
      <c r="E10" s="10" t="n">
        <f aca="false">C10*$E$6</f>
        <v>1125</v>
      </c>
      <c r="F10" s="10" t="n">
        <f aca="false">C10*$F$6</f>
        <v>350</v>
      </c>
      <c r="G10" s="10" t="n">
        <f aca="false">C10*$G$6</f>
        <v>1600</v>
      </c>
      <c r="H10" s="10" t="n">
        <f aca="false">C10*$H$6</f>
        <v>250</v>
      </c>
      <c r="I10" s="11" t="n">
        <f aca="false">SUM(D10:H10)</f>
        <v>4075</v>
      </c>
    </row>
    <row r="11" customFormat="false" ht="15" hidden="false" customHeight="true" outlineLevel="0" collapsed="false">
      <c r="C11" s="13"/>
      <c r="D11" s="13"/>
      <c r="E11" s="13"/>
      <c r="F11" s="13"/>
      <c r="G11" s="13"/>
      <c r="H11" s="13"/>
      <c r="I11" s="13"/>
    </row>
    <row r="12" customFormat="false" ht="42.75" hidden="false" customHeight="true" outlineLevel="0" collapsed="false">
      <c r="A12" s="3"/>
      <c r="B12" s="6" t="s">
        <v>11</v>
      </c>
      <c r="C12" s="3"/>
      <c r="D12" s="14"/>
      <c r="E12" s="3"/>
      <c r="F12" s="3"/>
      <c r="G12" s="3"/>
      <c r="H12" s="3"/>
      <c r="I12" s="15" t="s">
        <v>12</v>
      </c>
    </row>
    <row r="13" customFormat="false" ht="15" hidden="false" customHeight="true" outlineLevel="0" collapsed="false">
      <c r="A13" s="16" t="s">
        <v>13</v>
      </c>
      <c r="B13" s="17" t="n">
        <v>40</v>
      </c>
      <c r="C13" s="10" t="n">
        <f aca="false">C7</f>
        <v>200</v>
      </c>
      <c r="D13" s="18" t="n">
        <f aca="false">(D7/$B$13)</f>
        <v>7.5</v>
      </c>
      <c r="E13" s="18" t="n">
        <f aca="false">(E7/$B$13)</f>
        <v>11.25</v>
      </c>
      <c r="F13" s="18" t="n">
        <f aca="false">(F7/$B$13)</f>
        <v>3.5</v>
      </c>
      <c r="G13" s="18" t="n">
        <f aca="false">(G7/$B$13)</f>
        <v>16</v>
      </c>
      <c r="H13" s="18" t="n">
        <f aca="false">(H7/$B$13)</f>
        <v>2.5</v>
      </c>
      <c r="I13" s="19" t="n">
        <f aca="false">SUM(D13:H13)</f>
        <v>40.75</v>
      </c>
    </row>
    <row r="14" customFormat="false" ht="15" hidden="false" customHeight="true" outlineLevel="0" collapsed="false">
      <c r="B14" s="12"/>
      <c r="C14" s="10" t="n">
        <f aca="false">C8</f>
        <v>300</v>
      </c>
      <c r="D14" s="18" t="n">
        <f aca="false">(D8/$B$13)</f>
        <v>11.25</v>
      </c>
      <c r="E14" s="18" t="n">
        <f aca="false">(E8/$B$13)</f>
        <v>16.875</v>
      </c>
      <c r="F14" s="18" t="n">
        <f aca="false">(F8/$B$13)</f>
        <v>5.25</v>
      </c>
      <c r="G14" s="18" t="n">
        <f aca="false">(G8/$B$13)</f>
        <v>24</v>
      </c>
      <c r="H14" s="18" t="n">
        <f aca="false">(H8/$B$13)</f>
        <v>3.75</v>
      </c>
      <c r="I14" s="19" t="n">
        <f aca="false">SUM(D14:H14)</f>
        <v>61.125</v>
      </c>
    </row>
    <row r="15" customFormat="false" ht="15" hidden="false" customHeight="true" outlineLevel="0" collapsed="false">
      <c r="B15" s="12"/>
      <c r="C15" s="10" t="n">
        <f aca="false">C9</f>
        <v>400</v>
      </c>
      <c r="D15" s="18" t="n">
        <f aca="false">(D9/$B$13)</f>
        <v>15</v>
      </c>
      <c r="E15" s="18" t="n">
        <f aca="false">(E9/$B$13)</f>
        <v>22.5</v>
      </c>
      <c r="F15" s="18" t="n">
        <f aca="false">(F9/$B$13)</f>
        <v>7</v>
      </c>
      <c r="G15" s="18" t="n">
        <f aca="false">(G9/$B$13)</f>
        <v>32</v>
      </c>
      <c r="H15" s="18" t="n">
        <f aca="false">(H9/$B$13)</f>
        <v>5</v>
      </c>
      <c r="I15" s="19" t="n">
        <f aca="false">SUM(D15:H15)</f>
        <v>81.5</v>
      </c>
    </row>
    <row r="16" customFormat="false" ht="15" hidden="false" customHeight="true" outlineLevel="0" collapsed="false">
      <c r="B16" s="12"/>
      <c r="C16" s="10" t="n">
        <f aca="false">C10</f>
        <v>500</v>
      </c>
      <c r="D16" s="18" t="n">
        <f aca="false">(D10/$B$13)</f>
        <v>18.75</v>
      </c>
      <c r="E16" s="18" t="n">
        <f aca="false">(E10/$B$13)</f>
        <v>28.125</v>
      </c>
      <c r="F16" s="18" t="n">
        <f aca="false">(F10/$B$13)</f>
        <v>8.75</v>
      </c>
      <c r="G16" s="18" t="n">
        <f aca="false">(G10/$B$13)</f>
        <v>40</v>
      </c>
      <c r="H16" s="18" t="n">
        <f aca="false">(H10/$B$13)</f>
        <v>6.25</v>
      </c>
      <c r="I16" s="19" t="n">
        <f aca="false">SUM(D16:H16)</f>
        <v>101.875</v>
      </c>
    </row>
    <row r="17" customFormat="false" ht="15" hidden="false" customHeight="true" outlineLevel="0" collapsed="false">
      <c r="C17" s="13"/>
      <c r="D17" s="13"/>
      <c r="E17" s="13"/>
      <c r="F17" s="13"/>
      <c r="G17" s="13"/>
      <c r="H17" s="13"/>
      <c r="I17" s="13"/>
    </row>
  </sheetData>
  <mergeCells count="3">
    <mergeCell ref="A1:I1"/>
    <mergeCell ref="A2:I2"/>
    <mergeCell ref="D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